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74549760"/>
        <c:axId val="98391469"/>
      </c:barChart>
      <c:catAx>
        <c:axId val="74549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469"/>
        <c:crossesAt val="0"/>
        <c:auto val="1"/>
        <c:lblAlgn val="ctr"/>
        <c:lblOffset val="100"/>
        <c:noMultiLvlLbl val="0"/>
      </c:catAx>
      <c:valAx>
        <c:axId val="9839146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7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43061588"/>
        <c:axId val="57026513"/>
      </c:barChart>
      <c:catAx>
        <c:axId val="43061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513"/>
        <c:crossesAt val="0"/>
        <c:auto val="1"/>
        <c:lblAlgn val="ctr"/>
        <c:lblOffset val="100"/>
        <c:noMultiLvlLbl val="0"/>
      </c:catAx>
      <c:valAx>
        <c:axId val="5702651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5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57135464"/>
        <c:axId val="73281974"/>
      </c:barChart>
      <c:catAx>
        <c:axId val="57135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974"/>
        <c:crossesAt val="0"/>
        <c:auto val="1"/>
        <c:lblAlgn val="ctr"/>
        <c:lblOffset val="100"/>
        <c:noMultiLvlLbl val="0"/>
      </c:catAx>
      <c:valAx>
        <c:axId val="73281974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4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35208110"/>
        <c:axId val="43542807"/>
      </c:barChart>
      <c:catAx>
        <c:axId val="352081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807"/>
        <c:auto val="1"/>
        <c:lblAlgn val="ctr"/>
        <c:lblOffset val="100"/>
        <c:noMultiLvlLbl val="0"/>
      </c:catAx>
      <c:valAx>
        <c:axId val="4354280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1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82988790"/>
        <c:axId val="73473877"/>
      </c:barChart>
      <c:catAx>
        <c:axId val="82988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877"/>
        <c:crossesAt val="0"/>
        <c:auto val="1"/>
        <c:lblAlgn val="ctr"/>
        <c:lblOffset val="100"/>
        <c:noMultiLvlLbl val="0"/>
      </c:catAx>
      <c:valAx>
        <c:axId val="734738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7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41171219"/>
        <c:axId val="88867391"/>
      </c:barChart>
      <c:catAx>
        <c:axId val="41171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391"/>
        <c:crossesAt val="0"/>
        <c:auto val="1"/>
        <c:lblAlgn val="ctr"/>
        <c:lblOffset val="100"/>
        <c:noMultiLvlLbl val="0"/>
      </c:catAx>
      <c:valAx>
        <c:axId val="888673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2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58286247"/>
        <c:axId val="52635458"/>
      </c:barChart>
      <c:catAx>
        <c:axId val="58286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458"/>
        <c:crossesAt val="0"/>
        <c:auto val="1"/>
        <c:lblAlgn val="ctr"/>
        <c:lblOffset val="100"/>
        <c:noMultiLvlLbl val="0"/>
      </c:catAx>
      <c:valAx>
        <c:axId val="52635458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2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80379243"/>
        <c:axId val="90499595"/>
      </c:barChart>
      <c:catAx>
        <c:axId val="80379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595"/>
        <c:crossesAt val="0"/>
        <c:auto val="1"/>
        <c:lblAlgn val="ctr"/>
        <c:lblOffset val="100"/>
        <c:noMultiLvlLbl val="0"/>
      </c:catAx>
      <c:valAx>
        <c:axId val="9049959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2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35531686"/>
        <c:axId val="92744741"/>
      </c:barChart>
      <c:catAx>
        <c:axId val="35531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741"/>
        <c:crossesAt val="0"/>
        <c:auto val="1"/>
        <c:lblAlgn val="ctr"/>
        <c:lblOffset val="100"/>
        <c:noMultiLvlLbl val="0"/>
      </c:catAx>
      <c:valAx>
        <c:axId val="92744741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6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61307940"/>
        <c:axId val="4080773"/>
      </c:barChart>
      <c:catAx>
        <c:axId val="61307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73"/>
        <c:crossesAt val="0"/>
        <c:auto val="1"/>
        <c:lblAlgn val="ctr"/>
        <c:lblOffset val="100"/>
        <c:noMultiLvlLbl val="0"/>
      </c:catAx>
      <c:valAx>
        <c:axId val="4080773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9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93164287"/>
        <c:axId val="83710180"/>
      </c:barChart>
      <c:catAx>
        <c:axId val="93164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180"/>
        <c:crossesAt val="0"/>
        <c:auto val="1"/>
        <c:lblAlgn val="ctr"/>
        <c:lblOffset val="100"/>
        <c:noMultiLvlLbl val="0"/>
      </c:catAx>
      <c:valAx>
        <c:axId val="83710180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2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45893497"/>
        <c:axId val="96457475"/>
      </c:barChart>
      <c:catAx>
        <c:axId val="458934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475"/>
        <c:crossesAt val="0"/>
        <c:auto val="1"/>
        <c:lblAlgn val="ctr"/>
        <c:lblOffset val="100"/>
        <c:noMultiLvlLbl val="0"/>
      </c:catAx>
      <c:valAx>
        <c:axId val="9645747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4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